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41518625"/>
        <c:axId val="3827659"/>
      </c:scatterChart>
      <c:valAx>
        <c:axId val="415186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59"/>
        <c:crossesAt val="0"/>
        <c:crossBetween val="midCat"/>
      </c:valAx>
      <c:valAx>
        <c:axId val="38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11585952"/>
        <c:axId val="80443447"/>
      </c:scatterChart>
      <c:valAx>
        <c:axId val="1158595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447"/>
        <c:crossesAt val="0"/>
        <c:crossBetween val="midCat"/>
      </c:valAx>
      <c:valAx>
        <c:axId val="8044344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63574482"/>
        <c:axId val="78814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94149392"/>
        <c:axId val="30395325"/>
      </c:scatterChart>
      <c:valAx>
        <c:axId val="6357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9"/>
        <c:crossesAt val="0"/>
        <c:crossBetween val="midCat"/>
      </c:valAx>
      <c:valAx>
        <c:axId val="78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482"/>
        <c:crossesAt val="0"/>
        <c:crossBetween val="midCat"/>
      </c:valAx>
      <c:valAx>
        <c:axId val="94149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25"/>
        <c:crossBetween val="midCat"/>
      </c:valAx>
      <c:valAx>
        <c:axId val="30395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74447162"/>
        <c:axId val="27557148"/>
      </c:scatterChart>
      <c:valAx>
        <c:axId val="7444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148"/>
        <c:crossesAt val="0"/>
        <c:crossBetween val="midCat"/>
      </c:valAx>
      <c:valAx>
        <c:axId val="275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98113684"/>
        <c:axId val="26983544"/>
      </c:scatterChart>
      <c:valAx>
        <c:axId val="9811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44"/>
        <c:crossesAt val="0"/>
        <c:crossBetween val="midCat"/>
      </c:valAx>
      <c:valAx>
        <c:axId val="269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